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6-1, 6-2, 6-3" sheetId="1" state="visible" r:id="rId2"/>
  </sheets>
  <definedNames>
    <definedName function="false" hidden="false" localSheetId="0" name="_xlnm.Print_Area" vbProcedure="false">'P6-1, 6-2, 6-3'!$A$1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8"/>
            <color rgb="FF000000"/>
            <rFont val="Tahoma"/>
            <family val="0"/>
          </rPr>
          <t xml:space="preserve">Enter adjustment letters surrounded by parentheses; e.g. (a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0</xdr:rowOff>
              </xdr:from>
              <xdr:to>
                <xdr:col>8</xdr:col>
                <xdr:colOff>52</xdr:colOff>
                <xdr:row>13</xdr:row>
                <xdr:rowOff>17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Consider using SUM functions to calculate column tota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8</xdr:rowOff>
              </xdr:from>
              <xdr:to>
                <xdr:col>9</xdr:col>
                <xdr:colOff>52</xdr:colOff>
                <xdr:row>27</xdr:row>
                <xdr:rowOff>8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0"/>
          </rPr>
          <t xml:space="preserve">Consider using formulas to calculate amounts in both income statement and balance sheet colum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7</xdr:rowOff>
              </xdr:from>
              <xdr:to>
                <xdr:col>12</xdr:col>
                <xdr:colOff>29</xdr:colOff>
                <xdr:row>13</xdr:row>
                <xdr:rowOff>5</xdr:rowOff>
              </xdr:to>
            </anchor>
          </commentPr>
        </mc:Choice>
        <mc:Fallback/>
      </mc:AlternateContent>
    </comment>
    <comment ref="AF11" authorId="0">
      <text>
        <r>
          <rPr>
            <sz val="8"/>
            <color rgb="FF000000"/>
            <rFont val="Tahoma"/>
            <family val="0"/>
          </rPr>
          <t xml:space="preserve">Enter adjustment letters surrounded by parentheses; e.g. (a)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16</xdr:colOff>
                <xdr:row>9</xdr:row>
                <xdr:rowOff>7</xdr:rowOff>
              </xdr:from>
              <xdr:to>
                <xdr:col>47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AG26" authorId="0">
      <text>
        <r>
          <rPr>
            <sz val="8"/>
            <color rgb="FF000000"/>
            <rFont val="Tahoma"/>
            <family val="2"/>
          </rPr>
          <t xml:space="preserve">Consider using SUM functions to calculate column total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6</xdr:colOff>
                <xdr:row>24</xdr:row>
                <xdr:rowOff>8</xdr:rowOff>
              </xdr:from>
              <xdr:to>
                <xdr:col>48</xdr:col>
                <xdr:colOff>16</xdr:colOff>
                <xdr:row>27</xdr:row>
                <xdr:rowOff>8</xdr:rowOff>
              </xdr:to>
            </anchor>
          </commentPr>
        </mc:Choice>
        <mc:Fallback/>
      </mc:AlternateContent>
    </comment>
    <comment ref="AJ11" authorId="0">
      <text>
        <r>
          <rPr>
            <sz val="8"/>
            <color rgb="FF000000"/>
            <rFont val="Tahoma"/>
            <family val="0"/>
          </rPr>
          <t xml:space="preserve">Consider using formulas to calculate amounts in both income statement and balance sheet column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6</xdr:colOff>
                <xdr:row>9</xdr:row>
                <xdr:rowOff>7</xdr:rowOff>
              </xdr:from>
              <xdr:to>
                <xdr:col>51</xdr:col>
                <xdr:colOff>35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33">
  <si>
    <t xml:space="preserve">APPLICATION PROBLEMS 6-1, 6-2, 6-3</t>
  </si>
  <si>
    <t xml:space="preserve">Name: </t>
  </si>
  <si>
    <t xml:space="preserve">Class: </t>
  </si>
  <si>
    <t xml:space="preserve">Roseville Rental</t>
  </si>
  <si>
    <t xml:space="preserve">Work Sheet</t>
  </si>
  <si>
    <t xml:space="preserve">For Month Ended June 30, 20--</t>
  </si>
  <si>
    <t xml:space="preserve">Account Title</t>
  </si>
  <si>
    <t xml:space="preserve">Trial Balance</t>
  </si>
  <si>
    <t xml:space="preserve">Adjustments</t>
  </si>
  <si>
    <t xml:space="preserve">Income Statement</t>
  </si>
  <si>
    <t xml:space="preserve">Balance Sheet</t>
  </si>
  <si>
    <t xml:space="preserve">Debit</t>
  </si>
  <si>
    <t xml:space="preserve">Credit</t>
  </si>
  <si>
    <t xml:space="preserve">Cash</t>
  </si>
  <si>
    <t xml:space="preserve">Petty Cash</t>
  </si>
  <si>
    <t xml:space="preserve">Accts.Rec.--Leslie Naples</t>
  </si>
  <si>
    <t xml:space="preserve">Supplies</t>
  </si>
  <si>
    <t xml:space="preserve">(a)</t>
  </si>
  <si>
    <t xml:space="preserve">Prepaid Insurance</t>
  </si>
  <si>
    <t xml:space="preserve">(b)</t>
  </si>
  <si>
    <t xml:space="preserve">Accts.Pay.--Russell Goodland</t>
  </si>
  <si>
    <t xml:space="preserve">Sunthi Ling, Capital</t>
  </si>
  <si>
    <t xml:space="preserve">Sunthi Ling, Drawing</t>
  </si>
  <si>
    <t xml:space="preserve">Income Summary</t>
  </si>
  <si>
    <t xml:space="preserve">Sales</t>
  </si>
  <si>
    <t xml:space="preserve">Advertising Expense</t>
  </si>
  <si>
    <t xml:space="preserve">Insurance Expense</t>
  </si>
  <si>
    <t xml:space="preserve">Miscellaneous Expense</t>
  </si>
  <si>
    <t xml:space="preserve">Supplies Expense</t>
  </si>
  <si>
    <t xml:space="preserve">Utilities Expense</t>
  </si>
  <si>
    <t xml:space="preserve">?</t>
  </si>
  <si>
    <t xml:space="preserve">Net Income</t>
  </si>
  <si>
    <t xml:space="preserve">Note: This spreadsheet can be used to complete Application Problems 6-1, 6-2, and 6-3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8000"/>
      <name val="Arial"/>
      <family val="2"/>
    </font>
    <font>
      <sz val="7"/>
      <color rgb="FF000000"/>
      <name val="Arial"/>
      <family val="2"/>
    </font>
    <font>
      <sz val="7"/>
      <color rgb="FF008000"/>
      <name val="Arial"/>
      <family val="2"/>
    </font>
    <font>
      <sz val="8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.28"/>
    <col collapsed="false" customWidth="true" hidden="false" outlineLevel="0" max="3" min="3" style="0" width="26.99"/>
    <col collapsed="false" customWidth="true" hidden="false" outlineLevel="0" max="5" min="4" style="0" width="9.56"/>
    <col collapsed="false" customWidth="true" hidden="false" outlineLevel="0" max="6" min="6" style="0" width="3.85"/>
    <col collapsed="false" customWidth="true" hidden="false" outlineLevel="0" max="7" min="7" style="0" width="9.56"/>
    <col collapsed="false" customWidth="true" hidden="false" outlineLevel="0" max="8" min="8" style="0" width="3.85"/>
    <col collapsed="false" customWidth="true" hidden="false" outlineLevel="0" max="13" min="9" style="0" width="9.56"/>
    <col collapsed="false" customWidth="true" hidden="false" outlineLevel="0" max="14" min="14" style="0" width="2.42"/>
    <col collapsed="false" customWidth="true" hidden="false" outlineLevel="0" max="27" min="26" style="1" width="9.14"/>
    <col collapsed="false" customWidth="false" hidden="true" outlineLevel="0" max="40" min="28" style="1" width="9.06"/>
    <col collapsed="false" customWidth="true" hidden="false" outlineLevel="0" max="41" min="41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4"/>
      <c r="K1" s="4"/>
      <c r="L1" s="4"/>
      <c r="AB1" s="5" t="n">
        <f aca="false">SUM(AB101:AM171)</f>
        <v>49</v>
      </c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2</v>
      </c>
      <c r="J2" s="6"/>
      <c r="K2" s="6"/>
      <c r="L2" s="6"/>
    </row>
    <row r="3" customFormat="false" ht="12.75" hidden="false" customHeight="true" outlineLevel="0" collapsed="false">
      <c r="A3" s="7" t="str">
        <f aca="false">IF(SUM(AB1)=0,"You have successfully completed this problem.","You have "&amp;AB1&amp;" item(s) remaining to answer correctly.")</f>
        <v>You have 49 item(s) remaining to answer correctly.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A4" s="7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1.25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AB5" s="9" t="s">
        <v>3</v>
      </c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</row>
    <row r="6" customFormat="false" ht="11.25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AB6" s="9" t="s">
        <v>4</v>
      </c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</row>
    <row r="7" customFormat="false" ht="11.25" hidden="false" customHeight="true" outlineLevel="0" collapsed="false">
      <c r="B7" s="10" t="s">
        <v>5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AB7" s="11" t="s">
        <v>5</v>
      </c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</row>
    <row r="8" s="12" customFormat="true" ht="8.25" hidden="false" customHeight="true" outlineLevel="0" collapsed="false">
      <c r="B8" s="13"/>
      <c r="C8" s="13"/>
      <c r="D8" s="13" t="n">
        <v>1</v>
      </c>
      <c r="E8" s="13" t="n">
        <v>2</v>
      </c>
      <c r="F8" s="14"/>
      <c r="G8" s="14" t="n">
        <v>3</v>
      </c>
      <c r="H8" s="14"/>
      <c r="I8" s="14" t="n">
        <v>4</v>
      </c>
      <c r="J8" s="14" t="n">
        <v>5</v>
      </c>
      <c r="K8" s="14" t="n">
        <v>6</v>
      </c>
      <c r="L8" s="14" t="n">
        <v>7</v>
      </c>
      <c r="M8" s="14" t="n">
        <v>8</v>
      </c>
      <c r="N8" s="14"/>
      <c r="Z8" s="15"/>
      <c r="AA8" s="15"/>
      <c r="AB8" s="16"/>
      <c r="AC8" s="16"/>
      <c r="AD8" s="16" t="n">
        <v>1</v>
      </c>
      <c r="AE8" s="16" t="n">
        <v>2</v>
      </c>
      <c r="AF8" s="17"/>
      <c r="AG8" s="17" t="n">
        <v>3</v>
      </c>
      <c r="AH8" s="17"/>
      <c r="AI8" s="17" t="n">
        <v>4</v>
      </c>
      <c r="AJ8" s="17" t="n">
        <v>5</v>
      </c>
      <c r="AK8" s="17" t="n">
        <v>6</v>
      </c>
      <c r="AL8" s="17" t="n">
        <v>7</v>
      </c>
      <c r="AM8" s="17" t="n">
        <v>8</v>
      </c>
      <c r="AN8" s="17"/>
      <c r="AO8" s="15"/>
    </row>
    <row r="9" customFormat="false" ht="13.5" hidden="false" customHeight="false" outlineLevel="0" collapsed="false">
      <c r="B9" s="18"/>
      <c r="C9" s="19" t="s">
        <v>6</v>
      </c>
      <c r="D9" s="20" t="s">
        <v>7</v>
      </c>
      <c r="E9" s="20"/>
      <c r="F9" s="21" t="s">
        <v>8</v>
      </c>
      <c r="G9" s="21"/>
      <c r="H9" s="21"/>
      <c r="I9" s="21"/>
      <c r="J9" s="20" t="s">
        <v>9</v>
      </c>
      <c r="K9" s="20"/>
      <c r="L9" s="20" t="s">
        <v>10</v>
      </c>
      <c r="M9" s="20"/>
      <c r="N9" s="22"/>
      <c r="AB9" s="23"/>
      <c r="AC9" s="24" t="s">
        <v>6</v>
      </c>
      <c r="AD9" s="25" t="s">
        <v>7</v>
      </c>
      <c r="AE9" s="25"/>
      <c r="AF9" s="25" t="s">
        <v>8</v>
      </c>
      <c r="AG9" s="25"/>
      <c r="AH9" s="25"/>
      <c r="AI9" s="25"/>
      <c r="AJ9" s="25" t="s">
        <v>9</v>
      </c>
      <c r="AK9" s="25"/>
      <c r="AL9" s="25" t="s">
        <v>10</v>
      </c>
      <c r="AM9" s="25"/>
      <c r="AN9" s="26"/>
    </row>
    <row r="10" customFormat="false" ht="12.75" hidden="false" customHeight="false" outlineLevel="0" collapsed="false">
      <c r="B10" s="27"/>
      <c r="C10" s="19"/>
      <c r="D10" s="28" t="s">
        <v>11</v>
      </c>
      <c r="E10" s="28" t="s">
        <v>12</v>
      </c>
      <c r="F10" s="29" t="s">
        <v>11</v>
      </c>
      <c r="G10" s="29"/>
      <c r="H10" s="29" t="s">
        <v>12</v>
      </c>
      <c r="I10" s="29"/>
      <c r="J10" s="30" t="s">
        <v>11</v>
      </c>
      <c r="K10" s="28" t="s">
        <v>12</v>
      </c>
      <c r="L10" s="28" t="s">
        <v>11</v>
      </c>
      <c r="M10" s="31" t="s">
        <v>12</v>
      </c>
      <c r="N10" s="22"/>
      <c r="O10" s="32"/>
      <c r="AB10" s="33"/>
      <c r="AC10" s="24"/>
      <c r="AD10" s="34" t="s">
        <v>11</v>
      </c>
      <c r="AE10" s="34" t="s">
        <v>12</v>
      </c>
      <c r="AF10" s="35" t="s">
        <v>11</v>
      </c>
      <c r="AG10" s="35"/>
      <c r="AH10" s="35" t="s">
        <v>12</v>
      </c>
      <c r="AI10" s="35"/>
      <c r="AJ10" s="36" t="s">
        <v>11</v>
      </c>
      <c r="AK10" s="34" t="s">
        <v>12</v>
      </c>
      <c r="AL10" s="34" t="s">
        <v>11</v>
      </c>
      <c r="AM10" s="37" t="s">
        <v>12</v>
      </c>
      <c r="AN10" s="26"/>
    </row>
    <row r="11" customFormat="false" ht="12.75" hidden="false" customHeight="false" outlineLevel="0" collapsed="false">
      <c r="B11" s="38" t="n">
        <v>1</v>
      </c>
      <c r="C11" s="39" t="s">
        <v>13</v>
      </c>
      <c r="D11" s="40"/>
      <c r="E11" s="40"/>
      <c r="F11" s="41"/>
      <c r="G11" s="40"/>
      <c r="H11" s="41"/>
      <c r="I11" s="40"/>
      <c r="J11" s="40"/>
      <c r="K11" s="40"/>
      <c r="L11" s="40"/>
      <c r="M11" s="40"/>
      <c r="N11" s="42" t="n">
        <f aca="false">+B11</f>
        <v>1</v>
      </c>
      <c r="O11" s="32"/>
      <c r="AB11" s="43" t="n">
        <v>1</v>
      </c>
      <c r="AC11" s="44" t="s">
        <v>13</v>
      </c>
      <c r="AD11" s="45" t="n">
        <v>11620</v>
      </c>
      <c r="AE11" s="46"/>
      <c r="AF11" s="47"/>
      <c r="AG11" s="45"/>
      <c r="AH11" s="47"/>
      <c r="AI11" s="45"/>
      <c r="AJ11" s="48"/>
      <c r="AK11" s="48"/>
      <c r="AL11" s="48" t="n">
        <v>11620</v>
      </c>
      <c r="AM11" s="48"/>
      <c r="AN11" s="49" t="n">
        <f aca="false">+AB11</f>
        <v>1</v>
      </c>
    </row>
    <row r="12" customFormat="false" ht="12.75" hidden="false" customHeight="false" outlineLevel="0" collapsed="false">
      <c r="B12" s="38" t="n">
        <f aca="false">+B11+1</f>
        <v>2</v>
      </c>
      <c r="C12" s="39" t="s">
        <v>14</v>
      </c>
      <c r="D12" s="40"/>
      <c r="E12" s="40"/>
      <c r="F12" s="41"/>
      <c r="G12" s="40"/>
      <c r="H12" s="41"/>
      <c r="I12" s="40"/>
      <c r="J12" s="40"/>
      <c r="K12" s="40"/>
      <c r="L12" s="40"/>
      <c r="M12" s="40"/>
      <c r="N12" s="42" t="n">
        <f aca="false">+B12</f>
        <v>2</v>
      </c>
      <c r="O12" s="32"/>
      <c r="AB12" s="43" t="n">
        <f aca="false">+AB11+1</f>
        <v>2</v>
      </c>
      <c r="AC12" s="44" t="s">
        <v>14</v>
      </c>
      <c r="AD12" s="50" t="n">
        <v>100</v>
      </c>
      <c r="AE12" s="46"/>
      <c r="AF12" s="47"/>
      <c r="AG12" s="45"/>
      <c r="AH12" s="47"/>
      <c r="AI12" s="45"/>
      <c r="AJ12" s="48"/>
      <c r="AK12" s="48"/>
      <c r="AL12" s="48" t="n">
        <v>100</v>
      </c>
      <c r="AM12" s="48"/>
      <c r="AN12" s="49" t="n">
        <f aca="false">+AB12</f>
        <v>2</v>
      </c>
    </row>
    <row r="13" customFormat="false" ht="12.75" hidden="false" customHeight="false" outlineLevel="0" collapsed="false">
      <c r="B13" s="38" t="n">
        <f aca="false">+B12+1</f>
        <v>3</v>
      </c>
      <c r="C13" s="39" t="s">
        <v>15</v>
      </c>
      <c r="D13" s="40"/>
      <c r="E13" s="40"/>
      <c r="F13" s="41"/>
      <c r="G13" s="40"/>
      <c r="H13" s="41"/>
      <c r="I13" s="40"/>
      <c r="J13" s="40"/>
      <c r="K13" s="40"/>
      <c r="L13" s="40"/>
      <c r="M13" s="40"/>
      <c r="N13" s="42" t="n">
        <f aca="false">+B13</f>
        <v>3</v>
      </c>
      <c r="O13" s="32"/>
      <c r="AB13" s="43" t="n">
        <f aca="false">+AB12+1</f>
        <v>3</v>
      </c>
      <c r="AC13" s="44" t="s">
        <v>15</v>
      </c>
      <c r="AD13" s="50" t="n">
        <v>855</v>
      </c>
      <c r="AE13" s="46"/>
      <c r="AF13" s="47"/>
      <c r="AG13" s="45"/>
      <c r="AH13" s="47"/>
      <c r="AI13" s="45"/>
      <c r="AJ13" s="48"/>
      <c r="AK13" s="48"/>
      <c r="AL13" s="48" t="n">
        <v>855</v>
      </c>
      <c r="AM13" s="48"/>
      <c r="AN13" s="49" t="n">
        <f aca="false">+AB13</f>
        <v>3</v>
      </c>
    </row>
    <row r="14" customFormat="false" ht="12.75" hidden="false" customHeight="false" outlineLevel="0" collapsed="false">
      <c r="B14" s="38" t="n">
        <f aca="false">+B13+1</f>
        <v>4</v>
      </c>
      <c r="C14" s="39" t="s">
        <v>16</v>
      </c>
      <c r="D14" s="40"/>
      <c r="E14" s="40"/>
      <c r="F14" s="41"/>
      <c r="G14" s="40"/>
      <c r="H14" s="41"/>
      <c r="I14" s="40"/>
      <c r="J14" s="40"/>
      <c r="K14" s="40"/>
      <c r="L14" s="40"/>
      <c r="M14" s="40"/>
      <c r="N14" s="42" t="n">
        <f aca="false">+B14</f>
        <v>4</v>
      </c>
      <c r="O14" s="32"/>
      <c r="AB14" s="43" t="n">
        <f aca="false">+AB13+1</f>
        <v>4</v>
      </c>
      <c r="AC14" s="44" t="s">
        <v>16</v>
      </c>
      <c r="AD14" s="50" t="n">
        <v>690</v>
      </c>
      <c r="AE14" s="46"/>
      <c r="AF14" s="51"/>
      <c r="AG14" s="52"/>
      <c r="AH14" s="51" t="s">
        <v>17</v>
      </c>
      <c r="AI14" s="52" t="n">
        <v>440</v>
      </c>
      <c r="AJ14" s="48"/>
      <c r="AK14" s="48"/>
      <c r="AL14" s="48" t="n">
        <v>250</v>
      </c>
      <c r="AM14" s="48"/>
      <c r="AN14" s="49" t="n">
        <f aca="false">+AB14</f>
        <v>4</v>
      </c>
    </row>
    <row r="15" customFormat="false" ht="12.75" hidden="false" customHeight="false" outlineLevel="0" collapsed="false">
      <c r="B15" s="38" t="n">
        <f aca="false">+B14+1</f>
        <v>5</v>
      </c>
      <c r="C15" s="39" t="s">
        <v>18</v>
      </c>
      <c r="D15" s="40"/>
      <c r="E15" s="40"/>
      <c r="F15" s="41"/>
      <c r="G15" s="40"/>
      <c r="H15" s="41"/>
      <c r="I15" s="40"/>
      <c r="J15" s="40"/>
      <c r="K15" s="40"/>
      <c r="L15" s="40"/>
      <c r="M15" s="40"/>
      <c r="N15" s="42" t="n">
        <f aca="false">+B15</f>
        <v>5</v>
      </c>
      <c r="O15" s="32"/>
      <c r="AB15" s="43" t="n">
        <f aca="false">+AB14+1</f>
        <v>5</v>
      </c>
      <c r="AC15" s="44" t="s">
        <v>18</v>
      </c>
      <c r="AD15" s="50" t="n">
        <v>900</v>
      </c>
      <c r="AE15" s="46"/>
      <c r="AF15" s="51"/>
      <c r="AG15" s="52"/>
      <c r="AH15" s="51" t="s">
        <v>19</v>
      </c>
      <c r="AI15" s="52" t="n">
        <v>150</v>
      </c>
      <c r="AJ15" s="48"/>
      <c r="AK15" s="48"/>
      <c r="AL15" s="48" t="n">
        <v>750</v>
      </c>
      <c r="AM15" s="48"/>
      <c r="AN15" s="49" t="n">
        <f aca="false">+AB15</f>
        <v>5</v>
      </c>
    </row>
    <row r="16" customFormat="false" ht="12.75" hidden="false" customHeight="false" outlineLevel="0" collapsed="false">
      <c r="B16" s="38" t="n">
        <f aca="false">+B15+1</f>
        <v>6</v>
      </c>
      <c r="C16" s="39" t="s">
        <v>20</v>
      </c>
      <c r="D16" s="40"/>
      <c r="E16" s="40"/>
      <c r="F16" s="41"/>
      <c r="G16" s="40"/>
      <c r="H16" s="41"/>
      <c r="I16" s="40"/>
      <c r="J16" s="40"/>
      <c r="K16" s="40"/>
      <c r="L16" s="40"/>
      <c r="M16" s="40"/>
      <c r="N16" s="42" t="n">
        <f aca="false">+B16</f>
        <v>6</v>
      </c>
      <c r="O16" s="32"/>
      <c r="AB16" s="43" t="n">
        <f aca="false">+AB15+1</f>
        <v>6</v>
      </c>
      <c r="AC16" s="44" t="s">
        <v>20</v>
      </c>
      <c r="AD16" s="50"/>
      <c r="AE16" s="46" t="n">
        <v>355</v>
      </c>
      <c r="AF16" s="51"/>
      <c r="AG16" s="52"/>
      <c r="AH16" s="51"/>
      <c r="AI16" s="52"/>
      <c r="AJ16" s="48"/>
      <c r="AK16" s="48"/>
      <c r="AL16" s="48"/>
      <c r="AM16" s="48" t="n">
        <v>355</v>
      </c>
      <c r="AN16" s="49" t="n">
        <f aca="false">+AB16</f>
        <v>6</v>
      </c>
    </row>
    <row r="17" customFormat="false" ht="12.75" hidden="false" customHeight="false" outlineLevel="0" collapsed="false">
      <c r="B17" s="38" t="n">
        <f aca="false">+B16+1</f>
        <v>7</v>
      </c>
      <c r="C17" s="39" t="s">
        <v>21</v>
      </c>
      <c r="D17" s="40"/>
      <c r="E17" s="40"/>
      <c r="F17" s="41"/>
      <c r="G17" s="40"/>
      <c r="H17" s="41"/>
      <c r="I17" s="40"/>
      <c r="J17" s="40"/>
      <c r="K17" s="40"/>
      <c r="L17" s="40"/>
      <c r="M17" s="40"/>
      <c r="N17" s="42" t="n">
        <f aca="false">+B17</f>
        <v>7</v>
      </c>
      <c r="O17" s="32"/>
      <c r="AB17" s="43" t="n">
        <f aca="false">+AB16+1</f>
        <v>7</v>
      </c>
      <c r="AC17" s="44" t="s">
        <v>21</v>
      </c>
      <c r="AD17" s="50"/>
      <c r="AE17" s="46" t="n">
        <v>12926</v>
      </c>
      <c r="AF17" s="51"/>
      <c r="AG17" s="52"/>
      <c r="AH17" s="51"/>
      <c r="AI17" s="52"/>
      <c r="AJ17" s="48"/>
      <c r="AK17" s="48"/>
      <c r="AL17" s="48"/>
      <c r="AM17" s="48" t="n">
        <v>12926</v>
      </c>
      <c r="AN17" s="49" t="n">
        <f aca="false">+AB17</f>
        <v>7</v>
      </c>
    </row>
    <row r="18" customFormat="false" ht="12.75" hidden="false" customHeight="false" outlineLevel="0" collapsed="false">
      <c r="B18" s="38" t="n">
        <f aca="false">+B17+1</f>
        <v>8</v>
      </c>
      <c r="C18" s="39" t="s">
        <v>22</v>
      </c>
      <c r="D18" s="40"/>
      <c r="E18" s="40"/>
      <c r="F18" s="41"/>
      <c r="G18" s="40"/>
      <c r="H18" s="41"/>
      <c r="I18" s="40"/>
      <c r="J18" s="40"/>
      <c r="K18" s="40"/>
      <c r="L18" s="40"/>
      <c r="M18" s="40"/>
      <c r="N18" s="42" t="n">
        <f aca="false">+B18</f>
        <v>8</v>
      </c>
      <c r="O18" s="32"/>
      <c r="AB18" s="43" t="n">
        <f aca="false">+AB17+1</f>
        <v>8</v>
      </c>
      <c r="AC18" s="44" t="s">
        <v>22</v>
      </c>
      <c r="AD18" s="50" t="n">
        <v>500</v>
      </c>
      <c r="AE18" s="46"/>
      <c r="AF18" s="51"/>
      <c r="AG18" s="52"/>
      <c r="AH18" s="51"/>
      <c r="AI18" s="52"/>
      <c r="AJ18" s="48"/>
      <c r="AK18" s="48"/>
      <c r="AL18" s="48" t="n">
        <v>500</v>
      </c>
      <c r="AM18" s="48"/>
      <c r="AN18" s="49" t="n">
        <f aca="false">+AB18</f>
        <v>8</v>
      </c>
    </row>
    <row r="19" customFormat="false" ht="12.75" hidden="false" customHeight="false" outlineLevel="0" collapsed="false">
      <c r="B19" s="38" t="n">
        <f aca="false">+B18+1</f>
        <v>9</v>
      </c>
      <c r="C19" s="39" t="s">
        <v>23</v>
      </c>
      <c r="D19" s="40"/>
      <c r="E19" s="40"/>
      <c r="F19" s="41"/>
      <c r="G19" s="40"/>
      <c r="H19" s="41"/>
      <c r="I19" s="40"/>
      <c r="J19" s="40"/>
      <c r="K19" s="40"/>
      <c r="L19" s="40"/>
      <c r="M19" s="40"/>
      <c r="N19" s="42" t="n">
        <f aca="false">+B19</f>
        <v>9</v>
      </c>
      <c r="O19" s="32"/>
      <c r="AB19" s="43" t="n">
        <f aca="false">+AB18+1</f>
        <v>9</v>
      </c>
      <c r="AC19" s="44" t="s">
        <v>23</v>
      </c>
      <c r="AD19" s="50"/>
      <c r="AE19" s="46"/>
      <c r="AF19" s="51"/>
      <c r="AG19" s="52"/>
      <c r="AH19" s="51"/>
      <c r="AI19" s="52"/>
      <c r="AJ19" s="48"/>
      <c r="AK19" s="48"/>
      <c r="AL19" s="48"/>
      <c r="AM19" s="48"/>
      <c r="AN19" s="49" t="n">
        <f aca="false">+AB19</f>
        <v>9</v>
      </c>
    </row>
    <row r="20" customFormat="false" ht="12.75" hidden="false" customHeight="false" outlineLevel="0" collapsed="false">
      <c r="B20" s="38" t="n">
        <f aca="false">+B19+1</f>
        <v>10</v>
      </c>
      <c r="C20" s="39" t="s">
        <v>24</v>
      </c>
      <c r="D20" s="40"/>
      <c r="E20" s="40"/>
      <c r="F20" s="41"/>
      <c r="G20" s="40"/>
      <c r="H20" s="41"/>
      <c r="I20" s="40"/>
      <c r="J20" s="40"/>
      <c r="K20" s="40"/>
      <c r="L20" s="40"/>
      <c r="M20" s="40"/>
      <c r="N20" s="42" t="n">
        <f aca="false">+B20</f>
        <v>10</v>
      </c>
      <c r="O20" s="32"/>
      <c r="AB20" s="43" t="n">
        <f aca="false">+AB19+1</f>
        <v>10</v>
      </c>
      <c r="AC20" s="44" t="s">
        <v>24</v>
      </c>
      <c r="AD20" s="50"/>
      <c r="AE20" s="46" t="n">
        <v>2270</v>
      </c>
      <c r="AF20" s="51"/>
      <c r="AG20" s="52"/>
      <c r="AH20" s="51"/>
      <c r="AI20" s="52"/>
      <c r="AJ20" s="48"/>
      <c r="AK20" s="48" t="n">
        <v>2270</v>
      </c>
      <c r="AL20" s="48"/>
      <c r="AM20" s="48"/>
      <c r="AN20" s="49" t="n">
        <f aca="false">+AB20</f>
        <v>10</v>
      </c>
    </row>
    <row r="21" customFormat="false" ht="12.75" hidden="false" customHeight="false" outlineLevel="0" collapsed="false">
      <c r="B21" s="38" t="n">
        <f aca="false">+B20+1</f>
        <v>11</v>
      </c>
      <c r="C21" s="39" t="s">
        <v>25</v>
      </c>
      <c r="D21" s="40"/>
      <c r="E21" s="40"/>
      <c r="F21" s="41"/>
      <c r="G21" s="40"/>
      <c r="H21" s="41"/>
      <c r="I21" s="40"/>
      <c r="J21" s="40"/>
      <c r="K21" s="40"/>
      <c r="L21" s="40"/>
      <c r="M21" s="40"/>
      <c r="N21" s="42" t="n">
        <f aca="false">+B21</f>
        <v>11</v>
      </c>
      <c r="O21" s="32"/>
      <c r="AB21" s="43" t="n">
        <f aca="false">+AB20+1</f>
        <v>11</v>
      </c>
      <c r="AC21" s="44" t="s">
        <v>25</v>
      </c>
      <c r="AD21" s="50" t="n">
        <v>340</v>
      </c>
      <c r="AE21" s="46"/>
      <c r="AF21" s="51"/>
      <c r="AG21" s="52"/>
      <c r="AH21" s="51"/>
      <c r="AI21" s="52"/>
      <c r="AJ21" s="48" t="n">
        <v>340</v>
      </c>
      <c r="AK21" s="48"/>
      <c r="AL21" s="48"/>
      <c r="AM21" s="48"/>
      <c r="AN21" s="49" t="n">
        <f aca="false">+AB21</f>
        <v>11</v>
      </c>
    </row>
    <row r="22" customFormat="false" ht="12.75" hidden="false" customHeight="false" outlineLevel="0" collapsed="false">
      <c r="B22" s="38" t="n">
        <f aca="false">+B21+1</f>
        <v>12</v>
      </c>
      <c r="C22" s="39" t="s">
        <v>26</v>
      </c>
      <c r="D22" s="40"/>
      <c r="E22" s="40"/>
      <c r="F22" s="41"/>
      <c r="G22" s="40"/>
      <c r="H22" s="41"/>
      <c r="I22" s="40"/>
      <c r="J22" s="40"/>
      <c r="K22" s="40"/>
      <c r="L22" s="40"/>
      <c r="M22" s="40"/>
      <c r="N22" s="42" t="n">
        <f aca="false">+B22</f>
        <v>12</v>
      </c>
      <c r="O22" s="32"/>
      <c r="AB22" s="43" t="n">
        <f aca="false">+AB21+1</f>
        <v>12</v>
      </c>
      <c r="AC22" s="44" t="s">
        <v>26</v>
      </c>
      <c r="AD22" s="50"/>
      <c r="AE22" s="46"/>
      <c r="AF22" s="51" t="s">
        <v>19</v>
      </c>
      <c r="AG22" s="52" t="n">
        <v>150</v>
      </c>
      <c r="AH22" s="51"/>
      <c r="AI22" s="52"/>
      <c r="AJ22" s="48" t="n">
        <v>150</v>
      </c>
      <c r="AK22" s="48"/>
      <c r="AL22" s="48"/>
      <c r="AM22" s="48"/>
      <c r="AN22" s="49" t="n">
        <f aca="false">+AB22</f>
        <v>12</v>
      </c>
    </row>
    <row r="23" customFormat="false" ht="12.75" hidden="false" customHeight="false" outlineLevel="0" collapsed="false">
      <c r="B23" s="38" t="n">
        <f aca="false">+B22+1</f>
        <v>13</v>
      </c>
      <c r="C23" s="39" t="s">
        <v>27</v>
      </c>
      <c r="D23" s="40"/>
      <c r="E23" s="40"/>
      <c r="F23" s="41"/>
      <c r="G23" s="40"/>
      <c r="H23" s="41"/>
      <c r="I23" s="40"/>
      <c r="J23" s="40"/>
      <c r="K23" s="40"/>
      <c r="L23" s="40"/>
      <c r="M23" s="40"/>
      <c r="N23" s="42" t="n">
        <f aca="false">+B23</f>
        <v>13</v>
      </c>
      <c r="O23" s="32"/>
      <c r="AB23" s="43" t="n">
        <f aca="false">+AB22+1</f>
        <v>13</v>
      </c>
      <c r="AC23" s="44" t="s">
        <v>27</v>
      </c>
      <c r="AD23" s="50" t="n">
        <v>184</v>
      </c>
      <c r="AE23" s="46"/>
      <c r="AF23" s="51"/>
      <c r="AG23" s="52"/>
      <c r="AH23" s="51"/>
      <c r="AI23" s="52"/>
      <c r="AJ23" s="48" t="n">
        <v>184</v>
      </c>
      <c r="AK23" s="48"/>
      <c r="AL23" s="48"/>
      <c r="AM23" s="48"/>
      <c r="AN23" s="49" t="n">
        <f aca="false">+AB23</f>
        <v>13</v>
      </c>
    </row>
    <row r="24" customFormat="false" ht="12.75" hidden="false" customHeight="false" outlineLevel="0" collapsed="false">
      <c r="B24" s="38" t="n">
        <f aca="false">+B23+1</f>
        <v>14</v>
      </c>
      <c r="C24" s="39" t="s">
        <v>28</v>
      </c>
      <c r="D24" s="40"/>
      <c r="E24" s="40"/>
      <c r="F24" s="41"/>
      <c r="G24" s="40"/>
      <c r="H24" s="41"/>
      <c r="I24" s="40"/>
      <c r="J24" s="40"/>
      <c r="K24" s="40"/>
      <c r="L24" s="40"/>
      <c r="M24" s="40"/>
      <c r="N24" s="42" t="n">
        <f aca="false">+B24</f>
        <v>14</v>
      </c>
      <c r="O24" s="32"/>
      <c r="AB24" s="43" t="n">
        <f aca="false">+AB23+1</f>
        <v>14</v>
      </c>
      <c r="AC24" s="44" t="s">
        <v>28</v>
      </c>
      <c r="AD24" s="50"/>
      <c r="AE24" s="46"/>
      <c r="AF24" s="51" t="s">
        <v>17</v>
      </c>
      <c r="AG24" s="52" t="n">
        <v>440</v>
      </c>
      <c r="AH24" s="51"/>
      <c r="AI24" s="52"/>
      <c r="AJ24" s="48" t="n">
        <v>440</v>
      </c>
      <c r="AK24" s="48"/>
      <c r="AL24" s="48"/>
      <c r="AM24" s="48"/>
      <c r="AN24" s="49" t="n">
        <f aca="false">+AB24</f>
        <v>14</v>
      </c>
    </row>
    <row r="25" customFormat="false" ht="13.5" hidden="false" customHeight="false" outlineLevel="0" collapsed="false">
      <c r="B25" s="38" t="n">
        <f aca="false">+B24+1</f>
        <v>15</v>
      </c>
      <c r="C25" s="39" t="s">
        <v>29</v>
      </c>
      <c r="D25" s="53"/>
      <c r="E25" s="54"/>
      <c r="F25" s="55"/>
      <c r="G25" s="54"/>
      <c r="H25" s="55"/>
      <c r="I25" s="54"/>
      <c r="J25" s="53"/>
      <c r="K25" s="54"/>
      <c r="L25" s="54"/>
      <c r="M25" s="54"/>
      <c r="N25" s="42" t="n">
        <f aca="false">+B25</f>
        <v>15</v>
      </c>
      <c r="O25" s="32"/>
      <c r="AB25" s="43" t="n">
        <f aca="false">+AB24+1</f>
        <v>15</v>
      </c>
      <c r="AC25" s="44" t="s">
        <v>29</v>
      </c>
      <c r="AD25" s="50" t="n">
        <v>362</v>
      </c>
      <c r="AE25" s="46"/>
      <c r="AF25" s="47"/>
      <c r="AG25" s="45"/>
      <c r="AH25" s="47"/>
      <c r="AI25" s="45"/>
      <c r="AJ25" s="56" t="n">
        <v>362</v>
      </c>
      <c r="AK25" s="56"/>
      <c r="AL25" s="56"/>
      <c r="AM25" s="56"/>
      <c r="AN25" s="49" t="n">
        <f aca="false">+AB25</f>
        <v>15</v>
      </c>
    </row>
    <row r="26" customFormat="false" ht="13.5" hidden="false" customHeight="false" outlineLevel="0" collapsed="false">
      <c r="B26" s="38" t="n">
        <f aca="false">+B25+1</f>
        <v>16</v>
      </c>
      <c r="C26" s="39"/>
      <c r="D26" s="57"/>
      <c r="E26" s="58"/>
      <c r="F26" s="59"/>
      <c r="G26" s="58"/>
      <c r="H26" s="59"/>
      <c r="I26" s="58"/>
      <c r="J26" s="60"/>
      <c r="K26" s="60"/>
      <c r="L26" s="60"/>
      <c r="M26" s="60"/>
      <c r="N26" s="42" t="n">
        <f aca="false">+B26</f>
        <v>16</v>
      </c>
      <c r="O26" s="32"/>
      <c r="AB26" s="43" t="n">
        <f aca="false">+AB25+1</f>
        <v>16</v>
      </c>
      <c r="AC26" s="44"/>
      <c r="AD26" s="50" t="n">
        <v>15551</v>
      </c>
      <c r="AE26" s="46" t="n">
        <f aca="false">+AD26</f>
        <v>15551</v>
      </c>
      <c r="AF26" s="47"/>
      <c r="AG26" s="61" t="n">
        <v>590</v>
      </c>
      <c r="AH26" s="47"/>
      <c r="AI26" s="45" t="n">
        <v>590</v>
      </c>
      <c r="AJ26" s="48" t="n">
        <v>1476</v>
      </c>
      <c r="AK26" s="48" t="n">
        <v>2270</v>
      </c>
      <c r="AL26" s="48" t="n">
        <v>14075</v>
      </c>
      <c r="AM26" s="48" t="n">
        <v>13281</v>
      </c>
      <c r="AN26" s="49" t="n">
        <f aca="false">+AB26</f>
        <v>16</v>
      </c>
    </row>
    <row r="27" customFormat="false" ht="14.25" hidden="false" customHeight="false" outlineLevel="0" collapsed="false">
      <c r="B27" s="38" t="n">
        <f aca="false">+B26+1</f>
        <v>17</v>
      </c>
      <c r="C27" s="62" t="s">
        <v>30</v>
      </c>
      <c r="D27" s="63"/>
      <c r="E27" s="63"/>
      <c r="F27" s="64"/>
      <c r="G27" s="63"/>
      <c r="H27" s="64"/>
      <c r="I27" s="63"/>
      <c r="J27" s="53"/>
      <c r="K27" s="54"/>
      <c r="L27" s="54"/>
      <c r="M27" s="54"/>
      <c r="N27" s="42" t="n">
        <f aca="false">+B27</f>
        <v>17</v>
      </c>
      <c r="O27" s="32"/>
      <c r="AB27" s="43" t="n">
        <f aca="false">+AB26+1</f>
        <v>17</v>
      </c>
      <c r="AC27" s="44" t="s">
        <v>31</v>
      </c>
      <c r="AD27" s="50"/>
      <c r="AE27" s="46"/>
      <c r="AF27" s="47"/>
      <c r="AG27" s="45"/>
      <c r="AH27" s="47"/>
      <c r="AI27" s="45"/>
      <c r="AJ27" s="48" t="n">
        <v>794</v>
      </c>
      <c r="AK27" s="65"/>
      <c r="AL27" s="65"/>
      <c r="AM27" s="48" t="n">
        <v>794</v>
      </c>
      <c r="AN27" s="49" t="n">
        <f aca="false">+AB27</f>
        <v>17</v>
      </c>
    </row>
    <row r="28" customFormat="false" ht="13.5" hidden="false" customHeight="false" outlineLevel="0" collapsed="false">
      <c r="B28" s="38" t="n">
        <f aca="false">+B27+1</f>
        <v>18</v>
      </c>
      <c r="C28" s="66"/>
      <c r="D28" s="67"/>
      <c r="E28" s="67"/>
      <c r="F28" s="68"/>
      <c r="G28" s="67"/>
      <c r="H28" s="68"/>
      <c r="I28" s="67"/>
      <c r="J28" s="57"/>
      <c r="K28" s="58"/>
      <c r="L28" s="58"/>
      <c r="M28" s="58"/>
      <c r="N28" s="42" t="n">
        <f aca="false">+B28</f>
        <v>18</v>
      </c>
      <c r="O28" s="32"/>
      <c r="AB28" s="43" t="n">
        <f aca="false">+AB27+1</f>
        <v>18</v>
      </c>
      <c r="AC28" s="69"/>
      <c r="AD28" s="50"/>
      <c r="AE28" s="46"/>
      <c r="AF28" s="47"/>
      <c r="AG28" s="45"/>
      <c r="AH28" s="47"/>
      <c r="AI28" s="45"/>
      <c r="AJ28" s="48" t="n">
        <v>2270</v>
      </c>
      <c r="AK28" s="48" t="n">
        <v>2270</v>
      </c>
      <c r="AL28" s="48" t="n">
        <v>14075</v>
      </c>
      <c r="AM28" s="48" t="n">
        <v>14075</v>
      </c>
      <c r="AN28" s="49" t="n">
        <f aca="false">+AB28</f>
        <v>18</v>
      </c>
    </row>
    <row r="29" customFormat="false" ht="13.5" hidden="false" customHeight="false" outlineLevel="0" collapsed="false">
      <c r="B29" s="38" t="n">
        <f aca="false">+B28+1</f>
        <v>19</v>
      </c>
      <c r="C29" s="66"/>
      <c r="D29" s="70"/>
      <c r="E29" s="71"/>
      <c r="F29" s="68"/>
      <c r="G29" s="72"/>
      <c r="H29" s="68"/>
      <c r="I29" s="72"/>
      <c r="J29" s="73"/>
      <c r="K29" s="73"/>
      <c r="L29" s="73"/>
      <c r="M29" s="73"/>
      <c r="N29" s="42" t="n">
        <f aca="false">+B29</f>
        <v>19</v>
      </c>
      <c r="O29" s="32"/>
      <c r="AB29" s="43" t="n">
        <f aca="false">+AB28+1</f>
        <v>19</v>
      </c>
      <c r="AC29" s="69"/>
      <c r="AD29" s="50"/>
      <c r="AE29" s="46"/>
      <c r="AF29" s="74"/>
      <c r="AG29" s="50"/>
      <c r="AH29" s="75"/>
      <c r="AI29" s="50"/>
      <c r="AJ29" s="46"/>
      <c r="AK29" s="46"/>
      <c r="AL29" s="46"/>
      <c r="AM29" s="46"/>
      <c r="AN29" s="49" t="n">
        <f aca="false">+AB29</f>
        <v>19</v>
      </c>
    </row>
    <row r="30" customFormat="false" ht="12.75" hidden="false" customHeight="false" outlineLevel="0" collapsed="false">
      <c r="B30" s="38" t="n">
        <f aca="false">+B29+1</f>
        <v>20</v>
      </c>
      <c r="C30" s="66"/>
      <c r="D30" s="70"/>
      <c r="E30" s="71"/>
      <c r="F30" s="68"/>
      <c r="G30" s="72"/>
      <c r="H30" s="68"/>
      <c r="I30" s="72"/>
      <c r="J30" s="72"/>
      <c r="K30" s="72"/>
      <c r="L30" s="72"/>
      <c r="M30" s="72"/>
      <c r="N30" s="42" t="n">
        <f aca="false">+B30</f>
        <v>20</v>
      </c>
      <c r="O30" s="32"/>
      <c r="AB30" s="43" t="n">
        <f aca="false">+AB29+1</f>
        <v>20</v>
      </c>
      <c r="AC30" s="69"/>
      <c r="AD30" s="50"/>
      <c r="AE30" s="46"/>
      <c r="AF30" s="74"/>
      <c r="AG30" s="50"/>
      <c r="AH30" s="75"/>
      <c r="AI30" s="50"/>
      <c r="AJ30" s="46"/>
      <c r="AK30" s="46"/>
      <c r="AL30" s="46"/>
      <c r="AM30" s="46"/>
      <c r="AN30" s="49" t="n">
        <f aca="false">+AB30</f>
        <v>20</v>
      </c>
    </row>
    <row r="31" customFormat="false" ht="12.75" hidden="false" customHeight="false" outlineLevel="0" collapsed="false">
      <c r="C31" s="32"/>
      <c r="D31" s="32"/>
      <c r="E31" s="32"/>
      <c r="N31" s="76"/>
    </row>
    <row r="32" customFormat="false" ht="12.75" hidden="false" customHeight="false" outlineLevel="0" collapsed="false">
      <c r="C32" s="32"/>
      <c r="D32" s="32"/>
      <c r="E32" s="32"/>
    </row>
    <row r="33" customFormat="false" ht="12.75" hidden="false" customHeight="false" outlineLevel="0" collapsed="false">
      <c r="B33" s="0" t="s">
        <v>32</v>
      </c>
      <c r="C33" s="32"/>
      <c r="D33" s="32"/>
      <c r="E33" s="32"/>
    </row>
    <row r="34" customFormat="false" ht="12.75" hidden="false" customHeight="false" outlineLevel="0" collapsed="false">
      <c r="C34" s="32"/>
      <c r="D34" s="32"/>
      <c r="E34" s="32"/>
    </row>
    <row r="35" customFormat="false" ht="12.75" hidden="false" customHeight="false" outlineLevel="0" collapsed="false">
      <c r="C35" s="32"/>
      <c r="D35" s="32"/>
      <c r="E35" s="32"/>
    </row>
    <row r="36" customFormat="false" ht="12.75" hidden="false" customHeight="false" outlineLevel="0" collapsed="false">
      <c r="C36" s="32"/>
      <c r="D36" s="32"/>
      <c r="E36" s="32"/>
    </row>
    <row r="37" customFormat="false" ht="12.75" hidden="false" customHeight="false" outlineLevel="0" collapsed="false">
      <c r="C37" s="32"/>
      <c r="D37" s="32"/>
      <c r="E37" s="32"/>
    </row>
    <row r="38" customFormat="false" ht="12.75" hidden="false" customHeight="false" outlineLevel="0" collapsed="false">
      <c r="C38" s="32"/>
      <c r="D38" s="32"/>
      <c r="E38" s="32"/>
    </row>
    <row r="39" customFormat="false" ht="12.75" hidden="false" customHeight="false" outlineLevel="0" collapsed="false">
      <c r="C39" s="32"/>
      <c r="D39" s="32"/>
      <c r="E39" s="32"/>
    </row>
    <row r="40" customFormat="false" ht="12.75" hidden="false" customHeight="false" outlineLevel="0" collapsed="false">
      <c r="C40" s="32"/>
      <c r="D40" s="32"/>
      <c r="E40" s="32"/>
    </row>
    <row r="41" customFormat="false" ht="12.75" hidden="false" customHeight="false" outlineLevel="0" collapsed="false">
      <c r="C41" s="32"/>
      <c r="D41" s="32"/>
      <c r="E41" s="32"/>
    </row>
    <row r="42" customFormat="false" ht="12.75" hidden="false" customHeight="false" outlineLevel="0" collapsed="false">
      <c r="C42" s="32"/>
      <c r="D42" s="32"/>
      <c r="E42" s="32"/>
    </row>
    <row r="43" customFormat="false" ht="12.75" hidden="false" customHeight="false" outlineLevel="0" collapsed="false">
      <c r="C43" s="32"/>
      <c r="D43" s="32"/>
      <c r="E43" s="32"/>
    </row>
    <row r="44" customFormat="false" ht="12.75" hidden="false" customHeight="false" outlineLevel="0" collapsed="false">
      <c r="C44" s="32"/>
      <c r="D44" s="32"/>
      <c r="E44" s="32"/>
    </row>
    <row r="101" customFormat="false" ht="12.75" hidden="false" customHeight="false" outlineLevel="0" collapsed="false">
      <c r="AB101" s="77" t="n">
        <f aca="false">IF(AB5=B5,0,1)</f>
        <v>0</v>
      </c>
      <c r="AC101" s="77" t="n">
        <f aca="false">IF(AC5=C5,0,1)</f>
        <v>0</v>
      </c>
      <c r="AD101" s="77" t="n">
        <f aca="false">IF(AD5=D5,0,1)</f>
        <v>0</v>
      </c>
      <c r="AE101" s="77" t="n">
        <f aca="false">IF(AE5=E5,0,1)</f>
        <v>0</v>
      </c>
      <c r="AF101" s="77" t="n">
        <f aca="false">IF(AF5=F5,0,1)</f>
        <v>0</v>
      </c>
      <c r="AG101" s="77" t="n">
        <f aca="false">IF(AG5=G5,0,1)</f>
        <v>0</v>
      </c>
      <c r="AH101" s="77" t="n">
        <f aca="false">IF(AH5=H5,0,1)</f>
        <v>0</v>
      </c>
      <c r="AI101" s="77" t="n">
        <f aca="false">IF(AI5=I5,0,1)</f>
        <v>0</v>
      </c>
      <c r="AJ101" s="77" t="n">
        <f aca="false">IF(AJ5=J5,0,1)</f>
        <v>0</v>
      </c>
      <c r="AK101" s="77" t="n">
        <f aca="false">IF(AK5=K5,0,1)</f>
        <v>0</v>
      </c>
      <c r="AL101" s="77" t="n">
        <f aca="false">IF(AL5=L5,0,1)</f>
        <v>0</v>
      </c>
      <c r="AM101" s="77" t="n">
        <f aca="false">IF(AM5=M5,0,1)</f>
        <v>0</v>
      </c>
    </row>
    <row r="102" customFormat="false" ht="12.75" hidden="false" customHeight="false" outlineLevel="0" collapsed="false">
      <c r="AB102" s="77" t="n">
        <f aca="false">IF(AB6=B6,0,1)</f>
        <v>0</v>
      </c>
      <c r="AC102" s="77" t="n">
        <f aca="false">IF(AC6=C6,0,1)</f>
        <v>0</v>
      </c>
      <c r="AD102" s="77" t="n">
        <f aca="false">IF(AD6=D6,0,1)</f>
        <v>0</v>
      </c>
      <c r="AE102" s="77" t="n">
        <f aca="false">IF(AE6=E6,0,1)</f>
        <v>0</v>
      </c>
      <c r="AF102" s="77" t="n">
        <f aca="false">IF(AF6=F6,0,1)</f>
        <v>0</v>
      </c>
      <c r="AG102" s="77" t="n">
        <f aca="false">IF(AG6=G6,0,1)</f>
        <v>0</v>
      </c>
      <c r="AH102" s="77" t="n">
        <f aca="false">IF(AH6=H6,0,1)</f>
        <v>0</v>
      </c>
      <c r="AI102" s="77" t="n">
        <f aca="false">IF(AI6=I6,0,1)</f>
        <v>0</v>
      </c>
      <c r="AJ102" s="77" t="n">
        <f aca="false">IF(AJ6=J6,0,1)</f>
        <v>0</v>
      </c>
      <c r="AK102" s="77" t="n">
        <f aca="false">IF(AK6=K6,0,1)</f>
        <v>0</v>
      </c>
      <c r="AL102" s="77" t="n">
        <f aca="false">IF(AL6=L6,0,1)</f>
        <v>0</v>
      </c>
      <c r="AM102" s="77" t="n">
        <f aca="false">IF(AM6=M6,0,1)</f>
        <v>0</v>
      </c>
    </row>
    <row r="103" customFormat="false" ht="12.75" hidden="false" customHeight="false" outlineLevel="0" collapsed="false">
      <c r="AB103" s="77" t="n">
        <f aca="false">IF(AB7=B7,0,1)</f>
        <v>0</v>
      </c>
      <c r="AC103" s="77" t="n">
        <f aca="false">IF(AC7=C7,0,1)</f>
        <v>0</v>
      </c>
      <c r="AD103" s="77" t="n">
        <f aca="false">IF(AD7=D7,0,1)</f>
        <v>0</v>
      </c>
      <c r="AE103" s="77" t="n">
        <f aca="false">IF(AE7=E7,0,1)</f>
        <v>0</v>
      </c>
      <c r="AF103" s="77" t="n">
        <f aca="false">IF(AF7=F7,0,1)</f>
        <v>0</v>
      </c>
      <c r="AG103" s="77" t="n">
        <f aca="false">IF(AG7=G7,0,1)</f>
        <v>0</v>
      </c>
      <c r="AH103" s="77" t="n">
        <f aca="false">IF(AH7=H7,0,1)</f>
        <v>0</v>
      </c>
      <c r="AI103" s="77" t="n">
        <f aca="false">IF(AI7=I7,0,1)</f>
        <v>0</v>
      </c>
      <c r="AJ103" s="77" t="n">
        <f aca="false">IF(AJ7=J7,0,1)</f>
        <v>0</v>
      </c>
      <c r="AK103" s="77" t="n">
        <f aca="false">IF(AK7=K7,0,1)</f>
        <v>0</v>
      </c>
      <c r="AL103" s="77" t="n">
        <f aca="false">IF(AL7=L7,0,1)</f>
        <v>0</v>
      </c>
      <c r="AM103" s="77" t="n">
        <f aca="false">IF(AM7=M7,0,1)</f>
        <v>0</v>
      </c>
    </row>
    <row r="104" customFormat="false" ht="12.75" hidden="false" customHeight="false" outlineLevel="0" collapsed="false">
      <c r="AB104" s="77" t="n">
        <f aca="false">IF(AB8=B8,0,1)</f>
        <v>0</v>
      </c>
      <c r="AC104" s="77" t="n">
        <f aca="false">IF(AC8=C8,0,1)</f>
        <v>0</v>
      </c>
      <c r="AD104" s="77" t="n">
        <f aca="false">IF(AD8=D8,0,1)</f>
        <v>0</v>
      </c>
      <c r="AE104" s="77" t="n">
        <f aca="false">IF(AE8=E8,0,1)</f>
        <v>0</v>
      </c>
      <c r="AF104" s="77" t="n">
        <f aca="false">IF(AF8=F8,0,1)</f>
        <v>0</v>
      </c>
      <c r="AG104" s="77" t="n">
        <f aca="false">IF(AG8=G8,0,1)</f>
        <v>0</v>
      </c>
      <c r="AH104" s="77" t="n">
        <f aca="false">IF(AH8=H8,0,1)</f>
        <v>0</v>
      </c>
      <c r="AI104" s="77" t="n">
        <f aca="false">IF(AI8=I8,0,1)</f>
        <v>0</v>
      </c>
      <c r="AJ104" s="77" t="n">
        <f aca="false">IF(AJ8=J8,0,1)</f>
        <v>0</v>
      </c>
      <c r="AK104" s="77" t="n">
        <f aca="false">IF(AK8=K8,0,1)</f>
        <v>0</v>
      </c>
      <c r="AL104" s="77" t="n">
        <f aca="false">IF(AL8=L8,0,1)</f>
        <v>0</v>
      </c>
      <c r="AM104" s="77" t="n">
        <f aca="false">IF(AM8=M8,0,1)</f>
        <v>0</v>
      </c>
    </row>
    <row r="105" customFormat="false" ht="12.75" hidden="false" customHeight="false" outlineLevel="0" collapsed="false">
      <c r="AB105" s="77" t="n">
        <f aca="false">IF(AB9=B9,0,1)</f>
        <v>0</v>
      </c>
      <c r="AC105" s="77" t="n">
        <f aca="false">IF(AC9=C9,0,1)</f>
        <v>0</v>
      </c>
      <c r="AD105" s="77" t="n">
        <f aca="false">IF(AD9=D9,0,1)</f>
        <v>0</v>
      </c>
      <c r="AE105" s="77" t="n">
        <f aca="false">IF(AE9=E9,0,1)</f>
        <v>0</v>
      </c>
      <c r="AF105" s="77" t="n">
        <f aca="false">IF(AF9=F9,0,1)</f>
        <v>0</v>
      </c>
      <c r="AG105" s="77" t="n">
        <f aca="false">IF(AG9=G9,0,1)</f>
        <v>0</v>
      </c>
      <c r="AH105" s="77" t="n">
        <f aca="false">IF(AH9=H9,0,1)</f>
        <v>0</v>
      </c>
      <c r="AI105" s="77" t="n">
        <f aca="false">IF(AI9=I9,0,1)</f>
        <v>0</v>
      </c>
      <c r="AJ105" s="77" t="n">
        <f aca="false">IF(AJ9=J9,0,1)</f>
        <v>0</v>
      </c>
      <c r="AK105" s="77" t="n">
        <f aca="false">IF(AK9=K9,0,1)</f>
        <v>0</v>
      </c>
      <c r="AL105" s="77" t="n">
        <f aca="false">IF(AL9=L9,0,1)</f>
        <v>0</v>
      </c>
      <c r="AM105" s="77" t="n">
        <f aca="false">IF(AM9=M9,0,1)</f>
        <v>0</v>
      </c>
    </row>
    <row r="106" customFormat="false" ht="12.75" hidden="false" customHeight="false" outlineLevel="0" collapsed="false">
      <c r="AB106" s="77" t="n">
        <f aca="false">IF(AB10=B10,0,1)</f>
        <v>0</v>
      </c>
      <c r="AC106" s="77" t="n">
        <f aca="false">IF(AC10=C10,0,1)</f>
        <v>0</v>
      </c>
      <c r="AD106" s="77" t="n">
        <f aca="false">IF(AD10=D10,0,1)</f>
        <v>0</v>
      </c>
      <c r="AE106" s="77" t="n">
        <f aca="false">IF(AE10=E10,0,1)</f>
        <v>0</v>
      </c>
      <c r="AF106" s="77" t="n">
        <f aca="false">IF(AF10=F10,0,1)</f>
        <v>0</v>
      </c>
      <c r="AG106" s="77" t="n">
        <f aca="false">IF(AG10=G10,0,1)</f>
        <v>0</v>
      </c>
      <c r="AH106" s="77" t="n">
        <f aca="false">IF(AH10=H10,0,1)</f>
        <v>0</v>
      </c>
      <c r="AI106" s="77" t="n">
        <f aca="false">IF(AI10=I10,0,1)</f>
        <v>0</v>
      </c>
      <c r="AJ106" s="77" t="n">
        <f aca="false">IF(AJ10=J10,0,1)</f>
        <v>0</v>
      </c>
      <c r="AK106" s="77" t="n">
        <f aca="false">IF(AK10=K10,0,1)</f>
        <v>0</v>
      </c>
      <c r="AL106" s="77" t="n">
        <f aca="false">IF(AL10=L10,0,1)</f>
        <v>0</v>
      </c>
      <c r="AM106" s="77" t="n">
        <f aca="false">IF(AM10=M10,0,1)</f>
        <v>0</v>
      </c>
    </row>
    <row r="107" customFormat="false" ht="12.75" hidden="false" customHeight="false" outlineLevel="0" collapsed="false">
      <c r="AB107" s="77" t="n">
        <f aca="false">IF(AB11=B11,0,1)</f>
        <v>0</v>
      </c>
      <c r="AC107" s="77" t="n">
        <f aca="false">IF(AC11=C11,0,1)</f>
        <v>0</v>
      </c>
      <c r="AD107" s="77" t="n">
        <f aca="false">IF(AD11=D11,0,1)</f>
        <v>1</v>
      </c>
      <c r="AE107" s="77" t="n">
        <f aca="false">IF(AE11=E11,0,1)</f>
        <v>0</v>
      </c>
      <c r="AF107" s="77" t="n">
        <f aca="false">IF(AF11=F11,0,1)</f>
        <v>0</v>
      </c>
      <c r="AG107" s="77" t="n">
        <f aca="false">IF(AG11=G11,0,1)</f>
        <v>0</v>
      </c>
      <c r="AH107" s="77" t="n">
        <f aca="false">IF(AH11=H11,0,1)</f>
        <v>0</v>
      </c>
      <c r="AI107" s="77" t="n">
        <f aca="false">IF(AI11=I11,0,1)</f>
        <v>0</v>
      </c>
      <c r="AJ107" s="77" t="n">
        <f aca="false">IF(AJ11=J11,0,1)</f>
        <v>0</v>
      </c>
      <c r="AK107" s="77" t="n">
        <f aca="false">IF(AK11=K11,0,1)</f>
        <v>0</v>
      </c>
      <c r="AL107" s="77" t="n">
        <f aca="false">IF(AL11=L11,0,1)</f>
        <v>1</v>
      </c>
      <c r="AM107" s="77" t="n">
        <f aca="false">IF(AM11=M11,0,1)</f>
        <v>0</v>
      </c>
      <c r="AN107" s="77"/>
      <c r="AO107" s="77"/>
    </row>
    <row r="108" customFormat="false" ht="12.75" hidden="false" customHeight="false" outlineLevel="0" collapsed="false">
      <c r="AB108" s="77" t="n">
        <f aca="false">IF(AB12=B12,0,1)</f>
        <v>0</v>
      </c>
      <c r="AC108" s="77" t="n">
        <f aca="false">IF(AC12=C12,0,1)</f>
        <v>0</v>
      </c>
      <c r="AD108" s="77" t="n">
        <f aca="false">IF(AD12=D12,0,1)</f>
        <v>1</v>
      </c>
      <c r="AE108" s="77" t="n">
        <f aca="false">IF(AE12=E12,0,1)</f>
        <v>0</v>
      </c>
      <c r="AF108" s="77" t="n">
        <f aca="false">IF(AF12=F12,0,1)</f>
        <v>0</v>
      </c>
      <c r="AG108" s="77" t="n">
        <f aca="false">IF(AG12=G12,0,1)</f>
        <v>0</v>
      </c>
      <c r="AH108" s="77" t="n">
        <f aca="false">IF(AH12=H12,0,1)</f>
        <v>0</v>
      </c>
      <c r="AI108" s="77" t="n">
        <f aca="false">IF(AI12=I12,0,1)</f>
        <v>0</v>
      </c>
      <c r="AJ108" s="77" t="n">
        <f aca="false">IF(AJ12=J12,0,1)</f>
        <v>0</v>
      </c>
      <c r="AK108" s="77" t="n">
        <f aca="false">IF(AK12=K12,0,1)</f>
        <v>0</v>
      </c>
      <c r="AL108" s="77" t="n">
        <f aca="false">IF(AL12=L12,0,1)</f>
        <v>1</v>
      </c>
      <c r="AM108" s="77" t="n">
        <f aca="false">IF(AM12=M12,0,1)</f>
        <v>0</v>
      </c>
    </row>
    <row r="109" customFormat="false" ht="12.75" hidden="false" customHeight="false" outlineLevel="0" collapsed="false">
      <c r="AB109" s="77" t="n">
        <f aca="false">IF(AB13=B13,0,1)</f>
        <v>0</v>
      </c>
      <c r="AC109" s="77" t="n">
        <f aca="false">IF(AC13=C13,0,1)</f>
        <v>0</v>
      </c>
      <c r="AD109" s="77" t="n">
        <f aca="false">IF(AD13=D13,0,1)</f>
        <v>1</v>
      </c>
      <c r="AE109" s="77" t="n">
        <f aca="false">IF(AE13=E13,0,1)</f>
        <v>0</v>
      </c>
      <c r="AF109" s="77" t="n">
        <f aca="false">IF(AF13=F13,0,1)</f>
        <v>0</v>
      </c>
      <c r="AG109" s="77" t="n">
        <f aca="false">IF(AG13=G13,0,1)</f>
        <v>0</v>
      </c>
      <c r="AH109" s="77" t="n">
        <f aca="false">IF(AH13=H13,0,1)</f>
        <v>0</v>
      </c>
      <c r="AI109" s="77" t="n">
        <f aca="false">IF(AI13=I13,0,1)</f>
        <v>0</v>
      </c>
      <c r="AJ109" s="77" t="n">
        <f aca="false">IF(AJ13=J13,0,1)</f>
        <v>0</v>
      </c>
      <c r="AK109" s="77" t="n">
        <f aca="false">IF(AK13=K13,0,1)</f>
        <v>0</v>
      </c>
      <c r="AL109" s="77" t="n">
        <f aca="false">IF(AL13=L13,0,1)</f>
        <v>1</v>
      </c>
      <c r="AM109" s="77" t="n">
        <f aca="false">IF(AM13=M13,0,1)</f>
        <v>0</v>
      </c>
    </row>
    <row r="110" customFormat="false" ht="12.75" hidden="false" customHeight="false" outlineLevel="0" collapsed="false">
      <c r="AB110" s="77" t="n">
        <f aca="false">IF(AB14=B14,0,1)</f>
        <v>0</v>
      </c>
      <c r="AC110" s="77" t="n">
        <f aca="false">IF(AC14=C14,0,1)</f>
        <v>0</v>
      </c>
      <c r="AD110" s="77" t="n">
        <f aca="false">IF(AD14=D14,0,1)</f>
        <v>1</v>
      </c>
      <c r="AE110" s="77" t="n">
        <f aca="false">IF(AE14=E14,0,1)</f>
        <v>0</v>
      </c>
      <c r="AF110" s="77" t="n">
        <f aca="false">IF(AF14=F14,0,1)</f>
        <v>0</v>
      </c>
      <c r="AG110" s="77" t="n">
        <f aca="false">IF(AG14=G14,0,1)</f>
        <v>0</v>
      </c>
      <c r="AH110" s="77" t="n">
        <f aca="false">IF(AH14=H14,0,1)</f>
        <v>1</v>
      </c>
      <c r="AI110" s="77" t="n">
        <f aca="false">IF(AI14=I14,0,1)</f>
        <v>1</v>
      </c>
      <c r="AJ110" s="77" t="n">
        <f aca="false">IF(AJ14=J14,0,1)</f>
        <v>0</v>
      </c>
      <c r="AK110" s="77" t="n">
        <f aca="false">IF(AK14=K14,0,1)</f>
        <v>0</v>
      </c>
      <c r="AL110" s="77" t="n">
        <f aca="false">IF(AL14=L14,0,1)</f>
        <v>1</v>
      </c>
      <c r="AM110" s="77" t="n">
        <f aca="false">IF(AM14=M14,0,1)</f>
        <v>0</v>
      </c>
    </row>
    <row r="111" customFormat="false" ht="12.75" hidden="false" customHeight="false" outlineLevel="0" collapsed="false">
      <c r="AB111" s="77" t="n">
        <f aca="false">IF(AB15=B15,0,1)</f>
        <v>0</v>
      </c>
      <c r="AC111" s="77" t="n">
        <f aca="false">IF(AC15=C15,0,1)</f>
        <v>0</v>
      </c>
      <c r="AD111" s="77" t="n">
        <f aca="false">IF(AD15=D15,0,1)</f>
        <v>1</v>
      </c>
      <c r="AE111" s="77" t="n">
        <f aca="false">IF(AE15=E15,0,1)</f>
        <v>0</v>
      </c>
      <c r="AF111" s="77" t="n">
        <f aca="false">IF(AF15=F15,0,1)</f>
        <v>0</v>
      </c>
      <c r="AG111" s="77" t="n">
        <f aca="false">IF(AG15=G15,0,1)</f>
        <v>0</v>
      </c>
      <c r="AH111" s="77" t="n">
        <f aca="false">IF(AH15=H15,0,1)</f>
        <v>1</v>
      </c>
      <c r="AI111" s="77" t="n">
        <f aca="false">IF(AI15=I15,0,1)</f>
        <v>1</v>
      </c>
      <c r="AJ111" s="77" t="n">
        <f aca="false">IF(AJ15=J15,0,1)</f>
        <v>0</v>
      </c>
      <c r="AK111" s="77" t="n">
        <f aca="false">IF(AK15=K15,0,1)</f>
        <v>0</v>
      </c>
      <c r="AL111" s="77" t="n">
        <f aca="false">IF(AL15=L15,0,1)</f>
        <v>1</v>
      </c>
      <c r="AM111" s="77" t="n">
        <f aca="false">IF(AM15=M15,0,1)</f>
        <v>0</v>
      </c>
    </row>
    <row r="112" customFormat="false" ht="12.75" hidden="false" customHeight="false" outlineLevel="0" collapsed="false">
      <c r="AB112" s="77" t="n">
        <f aca="false">IF(AB16=B16,0,1)</f>
        <v>0</v>
      </c>
      <c r="AC112" s="77" t="n">
        <f aca="false">IF(AC16=C16,0,1)</f>
        <v>0</v>
      </c>
      <c r="AD112" s="77" t="n">
        <f aca="false">IF(AD16=D16,0,1)</f>
        <v>0</v>
      </c>
      <c r="AE112" s="77" t="n">
        <f aca="false">IF(AE16=E16,0,1)</f>
        <v>1</v>
      </c>
      <c r="AF112" s="77" t="n">
        <f aca="false">IF(AF16=F16,0,1)</f>
        <v>0</v>
      </c>
      <c r="AG112" s="77" t="n">
        <f aca="false">IF(AG16=G16,0,1)</f>
        <v>0</v>
      </c>
      <c r="AH112" s="77" t="n">
        <f aca="false">IF(AH16=H16,0,1)</f>
        <v>0</v>
      </c>
      <c r="AI112" s="77" t="n">
        <f aca="false">IF(AI16=I16,0,1)</f>
        <v>0</v>
      </c>
      <c r="AJ112" s="77" t="n">
        <f aca="false">IF(AJ16=J16,0,1)</f>
        <v>0</v>
      </c>
      <c r="AK112" s="77" t="n">
        <f aca="false">IF(AK16=K16,0,1)</f>
        <v>0</v>
      </c>
      <c r="AL112" s="77" t="n">
        <f aca="false">IF(AL16=L16,0,1)</f>
        <v>0</v>
      </c>
      <c r="AM112" s="77" t="n">
        <f aca="false">IF(AM16=M16,0,1)</f>
        <v>1</v>
      </c>
    </row>
    <row r="113" customFormat="false" ht="12.75" hidden="false" customHeight="false" outlineLevel="0" collapsed="false">
      <c r="AB113" s="77" t="n">
        <f aca="false">IF(AB17=B17,0,1)</f>
        <v>0</v>
      </c>
      <c r="AC113" s="77" t="n">
        <f aca="false">IF(AC17=C17,0,1)</f>
        <v>0</v>
      </c>
      <c r="AD113" s="77" t="n">
        <f aca="false">IF(AD17=D17,0,1)</f>
        <v>0</v>
      </c>
      <c r="AE113" s="77" t="n">
        <f aca="false">IF(AE17=E17,0,1)</f>
        <v>1</v>
      </c>
      <c r="AF113" s="77" t="n">
        <f aca="false">IF(AF17=F17,0,1)</f>
        <v>0</v>
      </c>
      <c r="AG113" s="77" t="n">
        <f aca="false">IF(AG17=G17,0,1)</f>
        <v>0</v>
      </c>
      <c r="AH113" s="77" t="n">
        <f aca="false">IF(AH17=H17,0,1)</f>
        <v>0</v>
      </c>
      <c r="AI113" s="77" t="n">
        <f aca="false">IF(AI17=I17,0,1)</f>
        <v>0</v>
      </c>
      <c r="AJ113" s="77" t="n">
        <f aca="false">IF(AJ17=J17,0,1)</f>
        <v>0</v>
      </c>
      <c r="AK113" s="77" t="n">
        <f aca="false">IF(AK17=K17,0,1)</f>
        <v>0</v>
      </c>
      <c r="AL113" s="77" t="n">
        <f aca="false">IF(AL17=L17,0,1)</f>
        <v>0</v>
      </c>
      <c r="AM113" s="77" t="n">
        <f aca="false">IF(AM17=M17,0,1)</f>
        <v>1</v>
      </c>
    </row>
    <row r="114" customFormat="false" ht="12.75" hidden="false" customHeight="false" outlineLevel="0" collapsed="false">
      <c r="AB114" s="77" t="n">
        <f aca="false">IF(AB18=B18,0,1)</f>
        <v>0</v>
      </c>
      <c r="AC114" s="77" t="n">
        <f aca="false">IF(AC18=C18,0,1)</f>
        <v>0</v>
      </c>
      <c r="AD114" s="77" t="n">
        <f aca="false">IF(AD18=D18,0,1)</f>
        <v>1</v>
      </c>
      <c r="AE114" s="77" t="n">
        <f aca="false">IF(AE18=E18,0,1)</f>
        <v>0</v>
      </c>
      <c r="AF114" s="77" t="n">
        <f aca="false">IF(AF18=F18,0,1)</f>
        <v>0</v>
      </c>
      <c r="AG114" s="77" t="n">
        <f aca="false">IF(AG18=G18,0,1)</f>
        <v>0</v>
      </c>
      <c r="AH114" s="77" t="n">
        <f aca="false">IF(AH18=H18,0,1)</f>
        <v>0</v>
      </c>
      <c r="AI114" s="77" t="n">
        <f aca="false">IF(AI18=I18,0,1)</f>
        <v>0</v>
      </c>
      <c r="AJ114" s="77" t="n">
        <f aca="false">IF(AJ18=J18,0,1)</f>
        <v>0</v>
      </c>
      <c r="AK114" s="77" t="n">
        <f aca="false">IF(AK18=K18,0,1)</f>
        <v>0</v>
      </c>
      <c r="AL114" s="77" t="n">
        <f aca="false">IF(AL18=L18,0,1)</f>
        <v>1</v>
      </c>
      <c r="AM114" s="77" t="n">
        <f aca="false">IF(AM18=M18,0,1)</f>
        <v>0</v>
      </c>
    </row>
    <row r="115" customFormat="false" ht="12.75" hidden="false" customHeight="false" outlineLevel="0" collapsed="false">
      <c r="AB115" s="77" t="n">
        <f aca="false">IF(AB19=B19,0,1)</f>
        <v>0</v>
      </c>
      <c r="AC115" s="77" t="n">
        <f aca="false">IF(AC19=C19,0,1)</f>
        <v>0</v>
      </c>
      <c r="AD115" s="77" t="n">
        <f aca="false">IF(AD19=D19,0,1)</f>
        <v>0</v>
      </c>
      <c r="AE115" s="77" t="n">
        <f aca="false">IF(AE19=E19,0,1)</f>
        <v>0</v>
      </c>
      <c r="AF115" s="77" t="n">
        <f aca="false">IF(AF19=F19,0,1)</f>
        <v>0</v>
      </c>
      <c r="AG115" s="77" t="n">
        <f aca="false">IF(AG19=G19,0,1)</f>
        <v>0</v>
      </c>
      <c r="AH115" s="77" t="n">
        <f aca="false">IF(AH19=H19,0,1)</f>
        <v>0</v>
      </c>
      <c r="AI115" s="77" t="n">
        <f aca="false">IF(AI19=I19,0,1)</f>
        <v>0</v>
      </c>
      <c r="AJ115" s="77" t="n">
        <f aca="false">IF(AJ19=J19,0,1)</f>
        <v>0</v>
      </c>
      <c r="AK115" s="77" t="n">
        <f aca="false">IF(AK19=K19,0,1)</f>
        <v>0</v>
      </c>
      <c r="AL115" s="77" t="n">
        <f aca="false">IF(AL19=L19,0,1)</f>
        <v>0</v>
      </c>
      <c r="AM115" s="77" t="n">
        <f aca="false">IF(AM19=M19,0,1)</f>
        <v>0</v>
      </c>
    </row>
    <row r="116" customFormat="false" ht="12.75" hidden="false" customHeight="false" outlineLevel="0" collapsed="false">
      <c r="AB116" s="77" t="n">
        <f aca="false">IF(AB20=B20,0,1)</f>
        <v>0</v>
      </c>
      <c r="AC116" s="77" t="n">
        <f aca="false">IF(AC20=C20,0,1)</f>
        <v>0</v>
      </c>
      <c r="AD116" s="77" t="n">
        <f aca="false">IF(AD20=D20,0,1)</f>
        <v>0</v>
      </c>
      <c r="AE116" s="77" t="n">
        <f aca="false">IF(AE20=E20,0,1)</f>
        <v>1</v>
      </c>
      <c r="AF116" s="77" t="n">
        <f aca="false">IF(AF20=F20,0,1)</f>
        <v>0</v>
      </c>
      <c r="AG116" s="77" t="n">
        <f aca="false">IF(AG20=G20,0,1)</f>
        <v>0</v>
      </c>
      <c r="AH116" s="77" t="n">
        <f aca="false">IF(AH20=H20,0,1)</f>
        <v>0</v>
      </c>
      <c r="AI116" s="77" t="n">
        <f aca="false">IF(AI20=I20,0,1)</f>
        <v>0</v>
      </c>
      <c r="AJ116" s="77" t="n">
        <f aca="false">IF(AJ20=J20,0,1)</f>
        <v>0</v>
      </c>
      <c r="AK116" s="77" t="n">
        <f aca="false">IF(AK20=K20,0,1)</f>
        <v>1</v>
      </c>
      <c r="AL116" s="77" t="n">
        <f aca="false">IF(AL20=L20,0,1)</f>
        <v>0</v>
      </c>
      <c r="AM116" s="77" t="n">
        <f aca="false">IF(AM20=M20,0,1)</f>
        <v>0</v>
      </c>
    </row>
    <row r="117" customFormat="false" ht="12.75" hidden="false" customHeight="false" outlineLevel="0" collapsed="false">
      <c r="AB117" s="77" t="n">
        <f aca="false">IF(AB21=B21,0,1)</f>
        <v>0</v>
      </c>
      <c r="AC117" s="77" t="n">
        <f aca="false">IF(AC21=C21,0,1)</f>
        <v>0</v>
      </c>
      <c r="AD117" s="77" t="n">
        <f aca="false">IF(AD21=D21,0,1)</f>
        <v>1</v>
      </c>
      <c r="AE117" s="77" t="n">
        <f aca="false">IF(AE21=E21,0,1)</f>
        <v>0</v>
      </c>
      <c r="AF117" s="77" t="n">
        <f aca="false">IF(AF21=F21,0,1)</f>
        <v>0</v>
      </c>
      <c r="AG117" s="77" t="n">
        <f aca="false">IF(AG21=G21,0,1)</f>
        <v>0</v>
      </c>
      <c r="AH117" s="77" t="n">
        <f aca="false">IF(AH21=H21,0,1)</f>
        <v>0</v>
      </c>
      <c r="AI117" s="77" t="n">
        <f aca="false">IF(AI21=I21,0,1)</f>
        <v>0</v>
      </c>
      <c r="AJ117" s="77" t="n">
        <f aca="false">IF(AJ21=J21,0,1)</f>
        <v>1</v>
      </c>
      <c r="AK117" s="77" t="n">
        <f aca="false">IF(AK21=K21,0,1)</f>
        <v>0</v>
      </c>
      <c r="AL117" s="77" t="n">
        <f aca="false">IF(AL21=L21,0,1)</f>
        <v>0</v>
      </c>
      <c r="AM117" s="77" t="n">
        <f aca="false">IF(AM21=M21,0,1)</f>
        <v>0</v>
      </c>
    </row>
    <row r="118" customFormat="false" ht="12.75" hidden="false" customHeight="false" outlineLevel="0" collapsed="false">
      <c r="AB118" s="77" t="n">
        <f aca="false">IF(AB22=B22,0,1)</f>
        <v>0</v>
      </c>
      <c r="AC118" s="77" t="n">
        <f aca="false">IF(AC22=C22,0,1)</f>
        <v>0</v>
      </c>
      <c r="AD118" s="77" t="n">
        <f aca="false">IF(AD22=D22,0,1)</f>
        <v>0</v>
      </c>
      <c r="AE118" s="77" t="n">
        <f aca="false">IF(AE22=E22,0,1)</f>
        <v>0</v>
      </c>
      <c r="AF118" s="77" t="n">
        <f aca="false">IF(AF22=F22,0,1)</f>
        <v>1</v>
      </c>
      <c r="AG118" s="77" t="n">
        <f aca="false">IF(AG22=G22,0,1)</f>
        <v>1</v>
      </c>
      <c r="AH118" s="77" t="n">
        <f aca="false">IF(AH22=H22,0,1)</f>
        <v>0</v>
      </c>
      <c r="AI118" s="77" t="n">
        <f aca="false">IF(AI22=I22,0,1)</f>
        <v>0</v>
      </c>
      <c r="AJ118" s="77" t="n">
        <f aca="false">IF(AJ22=J22,0,1)</f>
        <v>1</v>
      </c>
      <c r="AK118" s="77" t="n">
        <f aca="false">IF(AK22=K22,0,1)</f>
        <v>0</v>
      </c>
      <c r="AL118" s="77" t="n">
        <f aca="false">IF(AL22=L22,0,1)</f>
        <v>0</v>
      </c>
      <c r="AM118" s="77" t="n">
        <f aca="false">IF(AM22=M22,0,1)</f>
        <v>0</v>
      </c>
    </row>
    <row r="119" customFormat="false" ht="12.75" hidden="false" customHeight="false" outlineLevel="0" collapsed="false">
      <c r="AB119" s="77" t="n">
        <f aca="false">IF(AB23=B23,0,1)</f>
        <v>0</v>
      </c>
      <c r="AC119" s="77" t="n">
        <f aca="false">IF(AC23=C23,0,1)</f>
        <v>0</v>
      </c>
      <c r="AD119" s="77" t="n">
        <f aca="false">IF(AD23=D23,0,1)</f>
        <v>1</v>
      </c>
      <c r="AE119" s="77" t="n">
        <f aca="false">IF(AE23=E23,0,1)</f>
        <v>0</v>
      </c>
      <c r="AF119" s="77" t="n">
        <f aca="false">IF(AF23=F23,0,1)</f>
        <v>0</v>
      </c>
      <c r="AG119" s="77" t="n">
        <f aca="false">IF(AG23=G23,0,1)</f>
        <v>0</v>
      </c>
      <c r="AH119" s="77" t="n">
        <f aca="false">IF(AH23=H23,0,1)</f>
        <v>0</v>
      </c>
      <c r="AI119" s="77" t="n">
        <f aca="false">IF(AI23=I23,0,1)</f>
        <v>0</v>
      </c>
      <c r="AJ119" s="77" t="n">
        <f aca="false">IF(AJ23=J23,0,1)</f>
        <v>1</v>
      </c>
      <c r="AK119" s="77" t="n">
        <f aca="false">IF(AK23=K23,0,1)</f>
        <v>0</v>
      </c>
      <c r="AL119" s="77" t="n">
        <f aca="false">IF(AL23=L23,0,1)</f>
        <v>0</v>
      </c>
      <c r="AM119" s="77" t="n">
        <f aca="false">IF(AM23=M23,0,1)</f>
        <v>0</v>
      </c>
    </row>
    <row r="120" customFormat="false" ht="12.75" hidden="false" customHeight="false" outlineLevel="0" collapsed="false">
      <c r="AB120" s="77" t="n">
        <f aca="false">IF(AB24=B24,0,1)</f>
        <v>0</v>
      </c>
      <c r="AC120" s="77" t="n">
        <f aca="false">IF(AC24=C24,0,1)</f>
        <v>0</v>
      </c>
      <c r="AD120" s="77" t="n">
        <f aca="false">IF(AD24=D24,0,1)</f>
        <v>0</v>
      </c>
      <c r="AE120" s="77" t="n">
        <f aca="false">IF(AE24=E24,0,1)</f>
        <v>0</v>
      </c>
      <c r="AF120" s="77" t="n">
        <f aca="false">IF(AF24=F24,0,1)</f>
        <v>1</v>
      </c>
      <c r="AG120" s="77" t="n">
        <f aca="false">IF(AG24=G24,0,1)</f>
        <v>1</v>
      </c>
      <c r="AH120" s="77" t="n">
        <f aca="false">IF(AH24=H24,0,1)</f>
        <v>0</v>
      </c>
      <c r="AI120" s="77" t="n">
        <f aca="false">IF(AI24=I24,0,1)</f>
        <v>0</v>
      </c>
      <c r="AJ120" s="77" t="n">
        <f aca="false">IF(AJ24=J24,0,1)</f>
        <v>1</v>
      </c>
      <c r="AK120" s="77" t="n">
        <f aca="false">IF(AK24=K24,0,1)</f>
        <v>0</v>
      </c>
      <c r="AL120" s="77" t="n">
        <f aca="false">IF(AL24=L24,0,1)</f>
        <v>0</v>
      </c>
      <c r="AM120" s="77" t="n">
        <f aca="false">IF(AM24=M24,0,1)</f>
        <v>0</v>
      </c>
    </row>
    <row r="121" customFormat="false" ht="12.75" hidden="false" customHeight="false" outlineLevel="0" collapsed="false">
      <c r="AB121" s="77" t="n">
        <f aca="false">IF(AB25=B25,0,1)</f>
        <v>0</v>
      </c>
      <c r="AC121" s="77" t="n">
        <f aca="false">IF(AC25=C25,0,1)</f>
        <v>0</v>
      </c>
      <c r="AD121" s="77" t="n">
        <f aca="false">IF(AD25=D25,0,1)</f>
        <v>1</v>
      </c>
      <c r="AE121" s="77" t="n">
        <f aca="false">IF(AE25=E25,0,1)</f>
        <v>0</v>
      </c>
      <c r="AF121" s="77" t="n">
        <f aca="false">IF(AF25=F25,0,1)</f>
        <v>0</v>
      </c>
      <c r="AG121" s="77" t="n">
        <f aca="false">IF(AG25=G25,0,1)</f>
        <v>0</v>
      </c>
      <c r="AH121" s="77" t="n">
        <f aca="false">IF(AH25=H25,0,1)</f>
        <v>0</v>
      </c>
      <c r="AI121" s="77" t="n">
        <f aca="false">IF(AI25=I25,0,1)</f>
        <v>0</v>
      </c>
      <c r="AJ121" s="77" t="n">
        <f aca="false">IF(AJ25=J25,0,1)</f>
        <v>1</v>
      </c>
      <c r="AK121" s="77" t="n">
        <f aca="false">IF(AK25=K25,0,1)</f>
        <v>0</v>
      </c>
      <c r="AL121" s="77" t="n">
        <f aca="false">IF(AL25=L25,0,1)</f>
        <v>0</v>
      </c>
      <c r="AM121" s="77" t="n">
        <f aca="false">IF(AM25=M25,0,1)</f>
        <v>0</v>
      </c>
    </row>
    <row r="122" customFormat="false" ht="12.75" hidden="false" customHeight="false" outlineLevel="0" collapsed="false">
      <c r="AB122" s="77" t="n">
        <f aca="false">IF(AB26=B26,0,1)</f>
        <v>0</v>
      </c>
      <c r="AC122" s="77" t="n">
        <f aca="false">IF(AC26=C26,0,1)</f>
        <v>0</v>
      </c>
      <c r="AD122" s="77" t="n">
        <f aca="false">IF(AD26=D26,0,1)</f>
        <v>1</v>
      </c>
      <c r="AE122" s="77" t="n">
        <f aca="false">IF(AE26=E26,0,1)</f>
        <v>1</v>
      </c>
      <c r="AF122" s="77" t="n">
        <f aca="false">IF(AF26=F26,0,1)</f>
        <v>0</v>
      </c>
      <c r="AG122" s="77" t="n">
        <f aca="false">IF(AG26=G26,0,1)</f>
        <v>1</v>
      </c>
      <c r="AH122" s="77" t="n">
        <f aca="false">IF(AH26=H26,0,1)</f>
        <v>0</v>
      </c>
      <c r="AI122" s="77" t="n">
        <f aca="false">IF(AI26=I26,0,1)</f>
        <v>1</v>
      </c>
      <c r="AJ122" s="77" t="n">
        <f aca="false">IF(AJ26=J26,0,1)</f>
        <v>1</v>
      </c>
      <c r="AK122" s="77" t="n">
        <f aca="false">IF(AK26=K26,0,1)</f>
        <v>1</v>
      </c>
      <c r="AL122" s="77" t="n">
        <f aca="false">IF(AL26=L26,0,1)</f>
        <v>1</v>
      </c>
      <c r="AM122" s="77" t="n">
        <f aca="false">IF(AM26=M26,0,1)</f>
        <v>1</v>
      </c>
    </row>
    <row r="123" customFormat="false" ht="12.75" hidden="false" customHeight="false" outlineLevel="0" collapsed="false">
      <c r="AB123" s="77" t="n">
        <f aca="false">IF(AB27=B27,0,1)</f>
        <v>0</v>
      </c>
      <c r="AC123" s="77" t="n">
        <f aca="false">IF(AC27=C27,0,1)</f>
        <v>1</v>
      </c>
      <c r="AD123" s="77" t="n">
        <f aca="false">IF(AD27=D27,0,1)</f>
        <v>0</v>
      </c>
      <c r="AE123" s="77" t="n">
        <f aca="false">IF(AE27=E27,0,1)</f>
        <v>0</v>
      </c>
      <c r="AF123" s="77" t="n">
        <f aca="false">IF(AF27=F27,0,1)</f>
        <v>0</v>
      </c>
      <c r="AG123" s="77" t="n">
        <f aca="false">IF(AG27=G27,0,1)</f>
        <v>0</v>
      </c>
      <c r="AH123" s="77" t="n">
        <f aca="false">IF(AH27=H27,0,1)</f>
        <v>0</v>
      </c>
      <c r="AI123" s="77" t="n">
        <f aca="false">IF(AI27=I27,0,1)</f>
        <v>0</v>
      </c>
      <c r="AJ123" s="77" t="n">
        <f aca="false">IF(AJ27=J27,0,1)</f>
        <v>1</v>
      </c>
      <c r="AK123" s="77" t="n">
        <f aca="false">IF(AK27=K27,0,1)</f>
        <v>0</v>
      </c>
      <c r="AL123" s="77" t="n">
        <f aca="false">IF(AL27=L27,0,1)</f>
        <v>0</v>
      </c>
      <c r="AM123" s="77" t="n">
        <f aca="false">IF(AM27=M27,0,1)</f>
        <v>1</v>
      </c>
    </row>
    <row r="124" customFormat="false" ht="12.75" hidden="false" customHeight="false" outlineLevel="0" collapsed="false">
      <c r="AB124" s="77" t="n">
        <f aca="false">IF(AB28=B28,0,1)</f>
        <v>0</v>
      </c>
      <c r="AC124" s="77" t="n">
        <f aca="false">IF(AC28=C28,0,1)</f>
        <v>0</v>
      </c>
      <c r="AD124" s="77" t="n">
        <f aca="false">IF(AD28=D28,0,1)</f>
        <v>0</v>
      </c>
      <c r="AE124" s="77" t="n">
        <f aca="false">IF(AE28=E28,0,1)</f>
        <v>0</v>
      </c>
      <c r="AF124" s="77" t="n">
        <f aca="false">IF(AF28=F28,0,1)</f>
        <v>0</v>
      </c>
      <c r="AG124" s="77" t="n">
        <f aca="false">IF(AG28=G28,0,1)</f>
        <v>0</v>
      </c>
      <c r="AH124" s="77" t="n">
        <f aca="false">IF(AH28=H28,0,1)</f>
        <v>0</v>
      </c>
      <c r="AI124" s="77" t="n">
        <f aca="false">IF(AI28=I28,0,1)</f>
        <v>0</v>
      </c>
      <c r="AJ124" s="77" t="n">
        <f aca="false">IF(AJ28=J28,0,1)</f>
        <v>1</v>
      </c>
      <c r="AK124" s="77" t="n">
        <f aca="false">IF(AK28=K28,0,1)</f>
        <v>1</v>
      </c>
      <c r="AL124" s="77" t="n">
        <f aca="false">IF(AL28=L28,0,1)</f>
        <v>1</v>
      </c>
      <c r="AM124" s="77" t="n">
        <f aca="false">IF(AM28=M28,0,1)</f>
        <v>1</v>
      </c>
    </row>
    <row r="125" customFormat="false" ht="12.75" hidden="false" customHeight="false" outlineLevel="0" collapsed="false">
      <c r="AB125" s="77" t="n">
        <f aca="false">IF(AB29=B29,0,1)</f>
        <v>0</v>
      </c>
      <c r="AC125" s="77" t="n">
        <f aca="false">IF(AC29=C29,0,1)</f>
        <v>0</v>
      </c>
      <c r="AD125" s="77" t="n">
        <f aca="false">IF(AD29=D29,0,1)</f>
        <v>0</v>
      </c>
      <c r="AE125" s="77" t="n">
        <f aca="false">IF(AE29=E29,0,1)</f>
        <v>0</v>
      </c>
      <c r="AF125" s="77" t="n">
        <f aca="false">IF(AF29=F29,0,1)</f>
        <v>0</v>
      </c>
      <c r="AG125" s="77" t="n">
        <f aca="false">IF(AG29=G29,0,1)</f>
        <v>0</v>
      </c>
      <c r="AH125" s="77" t="n">
        <f aca="false">IF(AH29=H29,0,1)</f>
        <v>0</v>
      </c>
      <c r="AI125" s="77" t="n">
        <f aca="false">IF(AI29=I29,0,1)</f>
        <v>0</v>
      </c>
      <c r="AJ125" s="77" t="n">
        <f aca="false">IF(AJ29=J29,0,1)</f>
        <v>0</v>
      </c>
      <c r="AK125" s="77" t="n">
        <f aca="false">IF(AK29=K29,0,1)</f>
        <v>0</v>
      </c>
      <c r="AL125" s="77" t="n">
        <f aca="false">IF(AL29=L29,0,1)</f>
        <v>0</v>
      </c>
      <c r="AM125" s="77" t="n">
        <f aca="false">IF(AM29=M29,0,1)</f>
        <v>0</v>
      </c>
    </row>
    <row r="126" customFormat="false" ht="12.75" hidden="false" customHeight="false" outlineLevel="0" collapsed="false">
      <c r="AB126" s="77" t="n">
        <f aca="false">IF(AB30=B30,0,1)</f>
        <v>0</v>
      </c>
      <c r="AC126" s="77" t="n">
        <f aca="false">IF(AC30=C30,0,1)</f>
        <v>0</v>
      </c>
      <c r="AD126" s="77" t="n">
        <f aca="false">IF(AD30=D30,0,1)</f>
        <v>0</v>
      </c>
      <c r="AE126" s="77" t="n">
        <f aca="false">IF(AE30=E30,0,1)</f>
        <v>0</v>
      </c>
      <c r="AF126" s="77" t="n">
        <f aca="false">IF(AF30=F30,0,1)</f>
        <v>0</v>
      </c>
      <c r="AG126" s="77" t="n">
        <f aca="false">IF(AG30=G30,0,1)</f>
        <v>0</v>
      </c>
      <c r="AH126" s="77" t="n">
        <f aca="false">IF(AH30=H30,0,1)</f>
        <v>0</v>
      </c>
      <c r="AI126" s="77" t="n">
        <f aca="false">IF(AI30=I30,0,1)</f>
        <v>0</v>
      </c>
      <c r="AJ126" s="77" t="n">
        <f aca="false">IF(AJ30=J30,0,1)</f>
        <v>0</v>
      </c>
      <c r="AK126" s="77" t="n">
        <f aca="false">IF(AK30=K30,0,1)</f>
        <v>0</v>
      </c>
      <c r="AL126" s="77" t="n">
        <f aca="false">IF(AL30=L30,0,1)</f>
        <v>0</v>
      </c>
      <c r="AM126" s="77" t="n">
        <f aca="false">IF(AM30=M30,0,1)</f>
        <v>0</v>
      </c>
    </row>
  </sheetData>
  <sheetProtection sheet="true" password="d99c" objects="true" scenarios="true" selectLockedCells="true"/>
  <mergeCells count="22">
    <mergeCell ref="J1:L1"/>
    <mergeCell ref="J2:L2"/>
    <mergeCell ref="B5:N5"/>
    <mergeCell ref="AB5:AN5"/>
    <mergeCell ref="B6:N6"/>
    <mergeCell ref="AB6:AN6"/>
    <mergeCell ref="B7:N7"/>
    <mergeCell ref="AB7:AN7"/>
    <mergeCell ref="C9:C10"/>
    <mergeCell ref="D9:E9"/>
    <mergeCell ref="F9:I9"/>
    <mergeCell ref="J9:K9"/>
    <mergeCell ref="L9:M9"/>
    <mergeCell ref="AC9:AC10"/>
    <mergeCell ref="AD9:AE9"/>
    <mergeCell ref="AF9:AI9"/>
    <mergeCell ref="AJ9:AK9"/>
    <mergeCell ref="AL9:AM9"/>
    <mergeCell ref="F10:G10"/>
    <mergeCell ref="H10:I10"/>
    <mergeCell ref="AF10:AG10"/>
    <mergeCell ref="AH10:AI10"/>
  </mergeCells>
  <conditionalFormatting sqref="D11:M28 AB5:AN7 AD11 F29:M30 AF11:AM28 C27">
    <cfRule type="cellIs" priority="2" operator="notEqual" aboveAverage="0" equalAverage="0" bottom="0" percent="0" rank="0" text="" dxfId="0">
      <formula>AD11</formula>
    </cfRule>
  </conditionalFormatting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02:24:27Z</dcterms:created>
  <dc:creator>Mark Lehman</dc:creator>
  <dc:description/>
  <dc:language>en-US</dc:language>
  <cp:lastModifiedBy>Phil Schneider</cp:lastModifiedBy>
  <cp:lastPrinted>2004-11-11T04:19:41Z</cp:lastPrinted>
  <dcterms:modified xsi:type="dcterms:W3CDTF">2013-01-01T17:37:37Z</dcterms:modified>
  <cp:revision>0</cp:revision>
  <dc:subject/>
  <dc:title/>
</cp:coreProperties>
</file>